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75268"/>
        <c:axId val="4575939"/>
      </c:barChart>
      <c:catAx>
        <c:axId val="53675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939"/>
        <c:auto val="1"/>
        <c:lblAlgn val="ctr"/>
        <c:lblOffset val="100"/>
        <c:noMultiLvlLbl val="0"/>
      </c:catAx>
      <c:valAx>
        <c:axId val="4575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75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75188"/>
        <c:axId val="72293304"/>
      </c:scatterChart>
      <c:valAx>
        <c:axId val="8527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304"/>
        <c:crossesAt val="0"/>
        <c:crossBetween val="midCat"/>
      </c:valAx>
      <c:valAx>
        <c:axId val="722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