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632441"/>
        <c:axId val="72866665"/>
      </c:scatterChart>
      <c:valAx>
        <c:axId val="8163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665"/>
        <c:crossesAt val="0"/>
        <c:crossBetween val="midCat"/>
      </c:valAx>
      <c:valAx>
        <c:axId val="728666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4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59217"/>
        <c:axId val="55147616"/>
      </c:scatterChart>
      <c:valAx>
        <c:axId val="7045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616"/>
        <c:crossesAt val="0"/>
        <c:crossBetween val="midCat"/>
      </c:valAx>
      <c:valAx>
        <c:axId val="55147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627147"/>
        <c:axId val="84495907"/>
      </c:scatterChart>
      <c:valAx>
        <c:axId val="856271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907"/>
        <c:crossesAt val="0"/>
        <c:crossBetween val="midCat"/>
        <c:majorUnit val="10"/>
      </c:valAx>
      <c:valAx>
        <c:axId val="84495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68423"/>
        <c:axId val="49537613"/>
      </c:scatterChart>
      <c:valAx>
        <c:axId val="212684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613"/>
        <c:crossesAt val="0"/>
        <c:crossBetween val="midCat"/>
      </c:valAx>
      <c:valAx>
        <c:axId val="495376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01517"/>
        <c:axId val="46800786"/>
      </c:scatterChart>
      <c:valAx>
        <c:axId val="44801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786"/>
        <c:crossesAt val="0"/>
        <c:crossBetween val="midCat"/>
      </c:valAx>
      <c:valAx>
        <c:axId val="468007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