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5324"/>
        <c:axId val="19003052"/>
      </c:scatterChart>
      <c:valAx>
        <c:axId val="1225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052"/>
        <c:crossBetween val="midCat"/>
      </c:valAx>
      <c:valAx>
        <c:axId val="19003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67518"/>
        <c:axId val="21731661"/>
      </c:scatterChart>
      <c:valAx>
        <c:axId val="483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661"/>
        <c:crossesAt val="0"/>
        <c:crossBetween val="midCat"/>
      </c:valAx>
      <c:valAx>
        <c:axId val="217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