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446381"/>
        <c:axId val="66074331"/>
      </c:scatterChart>
      <c:valAx>
        <c:axId val="544463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331"/>
        <c:crossBetween val="midCat"/>
      </c:valAx>
      <c:valAx>
        <c:axId val="660743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3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804481"/>
        <c:axId val="93922921"/>
      </c:scatterChart>
      <c:valAx>
        <c:axId val="8480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921"/>
        <c:crossesAt val="0"/>
        <c:crossBetween val="midCat"/>
      </c:valAx>
      <c:valAx>
        <c:axId val="9392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