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86997"/>
        <c:axId val="3164664"/>
      </c:scatterChart>
      <c:valAx>
        <c:axId val="49986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64"/>
        <c:crossesAt val="0"/>
        <c:crossBetween val="midCat"/>
      </c:valAx>
      <c:valAx>
        <c:axId val="3164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13441"/>
        <c:axId val="42293970"/>
      </c:scatterChart>
      <c:valAx>
        <c:axId val="75013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970"/>
        <c:crossesAt val="0"/>
        <c:crossBetween val="midCat"/>
      </c:valAx>
      <c:valAx>
        <c:axId val="42293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