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7161"/>
        <c:axId val="71323262"/>
      </c:barChart>
      <c:catAx>
        <c:axId val="4279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262"/>
        <c:auto val="1"/>
        <c:lblAlgn val="ctr"/>
        <c:lblOffset val="100"/>
        <c:noMultiLvlLbl val="0"/>
      </c:catAx>
      <c:valAx>
        <c:axId val="713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6915"/>
        <c:axId val="97361848"/>
      </c:barChart>
      <c:catAx>
        <c:axId val="909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848"/>
        <c:auto val="1"/>
        <c:lblAlgn val="ctr"/>
        <c:lblOffset val="100"/>
        <c:noMultiLvlLbl val="0"/>
      </c:catAx>
      <c:valAx>
        <c:axId val="973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7766"/>
        <c:axId val="13850141"/>
      </c:barChart>
      <c:catAx>
        <c:axId val="839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141"/>
        <c:auto val="1"/>
        <c:lblAlgn val="ctr"/>
        <c:lblOffset val="100"/>
        <c:noMultiLvlLbl val="0"/>
      </c:catAx>
      <c:valAx>
        <c:axId val="138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09492"/>
        <c:axId val="48603317"/>
      </c:barChart>
      <c:catAx>
        <c:axId val="4310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317"/>
        <c:auto val="1"/>
        <c:lblAlgn val="ctr"/>
        <c:lblOffset val="100"/>
        <c:noMultiLvlLbl val="0"/>
      </c:catAx>
      <c:valAx>
        <c:axId val="486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93496"/>
        <c:axId val="71245945"/>
      </c:barChart>
      <c:catAx>
        <c:axId val="8979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945"/>
        <c:auto val="1"/>
        <c:lblAlgn val="ctr"/>
        <c:lblOffset val="100"/>
        <c:noMultiLvlLbl val="0"/>
      </c:catAx>
      <c:valAx>
        <c:axId val="712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61013"/>
        <c:axId val="17574859"/>
      </c:barChart>
      <c:catAx>
        <c:axId val="771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859"/>
        <c:auto val="1"/>
        <c:lblAlgn val="ctr"/>
        <c:lblOffset val="100"/>
        <c:noMultiLvlLbl val="0"/>
      </c:catAx>
      <c:valAx>
        <c:axId val="175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6043"/>
        <c:axId val="10971348"/>
      </c:barChart>
      <c:catAx>
        <c:axId val="585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348"/>
        <c:auto val="1"/>
        <c:lblAlgn val="ctr"/>
        <c:lblOffset val="100"/>
        <c:noMultiLvlLbl val="0"/>
      </c:catAx>
      <c:valAx>
        <c:axId val="109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16164"/>
        <c:axId val="4599702"/>
      </c:barChart>
      <c:catAx>
        <c:axId val="2691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02"/>
        <c:auto val="1"/>
        <c:lblAlgn val="ctr"/>
        <c:lblOffset val="100"/>
        <c:noMultiLvlLbl val="0"/>
      </c:catAx>
      <c:valAx>
        <c:axId val="45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16140"/>
        <c:axId val="31513523"/>
      </c:barChart>
      <c:catAx>
        <c:axId val="7791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523"/>
        <c:auto val="1"/>
        <c:lblAlgn val="ctr"/>
        <c:lblOffset val="100"/>
        <c:noMultiLvlLbl val="0"/>
      </c:catAx>
      <c:valAx>
        <c:axId val="315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70531"/>
        <c:axId val="83969545"/>
      </c:barChart>
      <c:catAx>
        <c:axId val="5227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545"/>
        <c:auto val="1"/>
        <c:lblAlgn val="ctr"/>
        <c:lblOffset val="100"/>
        <c:noMultiLvlLbl val="0"/>
      </c:catAx>
      <c:valAx>
        <c:axId val="839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05104"/>
        <c:axId val="74115929"/>
      </c:barChart>
      <c:catAx>
        <c:axId val="2270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929"/>
        <c:auto val="1"/>
        <c:lblAlgn val="ctr"/>
        <c:lblOffset val="100"/>
        <c:noMultiLvlLbl val="0"/>
      </c:catAx>
      <c:valAx>
        <c:axId val="741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19614"/>
        <c:axId val="59328474"/>
      </c:barChart>
      <c:catAx>
        <c:axId val="1771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474"/>
        <c:auto val="1"/>
        <c:lblAlgn val="ctr"/>
        <c:lblOffset val="100"/>
        <c:noMultiLvlLbl val="0"/>
      </c:catAx>
      <c:valAx>
        <c:axId val="593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98903"/>
        <c:axId val="33349285"/>
      </c:barChart>
      <c:catAx>
        <c:axId val="831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285"/>
        <c:auto val="1"/>
        <c:lblAlgn val="ctr"/>
        <c:lblOffset val="100"/>
        <c:noMultiLvlLbl val="0"/>
      </c:catAx>
      <c:valAx>
        <c:axId val="333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77747"/>
        <c:axId val="44578655"/>
      </c:barChart>
      <c:catAx>
        <c:axId val="4537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655"/>
        <c:auto val="1"/>
        <c:lblAlgn val="ctr"/>
        <c:lblOffset val="100"/>
        <c:noMultiLvlLbl val="0"/>
      </c:catAx>
      <c:valAx>
        <c:axId val="445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19347"/>
        <c:axId val="28084335"/>
      </c:barChart>
      <c:catAx>
        <c:axId val="3211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335"/>
        <c:auto val="1"/>
        <c:lblAlgn val="ctr"/>
        <c:lblOffset val="100"/>
        <c:noMultiLvlLbl val="0"/>
      </c:catAx>
      <c:valAx>
        <c:axId val="280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76994"/>
        <c:axId val="7437616"/>
      </c:barChart>
      <c:catAx>
        <c:axId val="9587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6"/>
        <c:auto val="1"/>
        <c:lblAlgn val="ctr"/>
        <c:lblOffset val="100"/>
        <c:noMultiLvlLbl val="0"/>
      </c:catAx>
      <c:valAx>
        <c:axId val="74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52695"/>
        <c:axId val="52099643"/>
      </c:barChart>
      <c:catAx>
        <c:axId val="801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643"/>
        <c:auto val="1"/>
        <c:lblAlgn val="ctr"/>
        <c:lblOffset val="100"/>
        <c:noMultiLvlLbl val="0"/>
      </c:catAx>
      <c:valAx>
        <c:axId val="520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11376"/>
        <c:axId val="92343410"/>
      </c:barChart>
      <c:catAx>
        <c:axId val="697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410"/>
        <c:auto val="1"/>
        <c:lblAlgn val="ctr"/>
        <c:lblOffset val="100"/>
        <c:noMultiLvlLbl val="0"/>
      </c:catAx>
      <c:valAx>
        <c:axId val="923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