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10406"/>
        <c:axId val="39338001"/>
      </c:scatterChart>
      <c:valAx>
        <c:axId val="2481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001"/>
        <c:crossesAt val="0"/>
        <c:crossBetween val="midCat"/>
      </c:valAx>
      <c:valAx>
        <c:axId val="3933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53571"/>
        <c:axId val="64577620"/>
      </c:scatterChart>
      <c:valAx>
        <c:axId val="9975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620"/>
        <c:crossesAt val="0"/>
        <c:crossBetween val="midCat"/>
      </c:valAx>
      <c:valAx>
        <c:axId val="64577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02384"/>
        <c:axId val="78817375"/>
      </c:scatterChart>
      <c:valAx>
        <c:axId val="72802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375"/>
        <c:crossesAt val="0"/>
        <c:crossBetween val="midCat"/>
      </c:valAx>
      <c:valAx>
        <c:axId val="7881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3347"/>
        <c:axId val="67725846"/>
      </c:scatterChart>
      <c:valAx>
        <c:axId val="2323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846"/>
        <c:crossesAt val="0"/>
        <c:crossBetween val="midCat"/>
      </c:valAx>
      <c:valAx>
        <c:axId val="67725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