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31844"/>
        <c:axId val="90059788"/>
      </c:lineChart>
      <c:catAx>
        <c:axId val="15331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059788"/>
        <c:crossesAt val="0"/>
        <c:auto val="1"/>
        <c:lblAlgn val="ctr"/>
        <c:lblOffset val="100"/>
        <c:noMultiLvlLbl val="0"/>
      </c:catAx>
      <c:valAx>
        <c:axId val="90059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3318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33274"/>
        <c:axId val="74314184"/>
      </c:lineChart>
      <c:catAx>
        <c:axId val="76733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314184"/>
        <c:crossesAt val="0"/>
        <c:auto val="1"/>
        <c:lblAlgn val="ctr"/>
        <c:lblOffset val="100"/>
        <c:noMultiLvlLbl val="0"/>
      </c:catAx>
      <c:valAx>
        <c:axId val="74314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7332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