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50718"/>
        <c:axId val="56875883"/>
      </c:barChart>
      <c:catAx>
        <c:axId val="18150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5883"/>
        <c:auto val="1"/>
        <c:lblAlgn val="ctr"/>
        <c:lblOffset val="100"/>
        <c:noMultiLvlLbl val="0"/>
      </c:catAx>
      <c:valAx>
        <c:axId val="56875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0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4965"/>
        <c:axId val="3162082"/>
      </c:scatterChart>
      <c:valAx>
        <c:axId val="80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2"/>
        <c:crossesAt val="0"/>
        <c:crossBetween val="midCat"/>
      </c:valAx>
      <c:valAx>
        <c:axId val="31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