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006943"/>
        <c:axId val="57714429"/>
      </c:scatterChart>
      <c:valAx>
        <c:axId val="94006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429"/>
        <c:crossesAt val="0"/>
        <c:crossBetween val="midCat"/>
      </c:valAx>
      <c:valAx>
        <c:axId val="577144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69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670325"/>
        <c:axId val="7369891"/>
      </c:scatterChart>
      <c:valAx>
        <c:axId val="63670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91"/>
        <c:crossesAt val="0"/>
        <c:crossBetween val="midCat"/>
      </c:valAx>
      <c:valAx>
        <c:axId val="73698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338562"/>
        <c:axId val="16512741"/>
      </c:scatterChart>
      <c:valAx>
        <c:axId val="713385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741"/>
        <c:crossesAt val="0"/>
        <c:crossBetween val="midCat"/>
        <c:majorUnit val="10"/>
      </c:valAx>
      <c:valAx>
        <c:axId val="165127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411642"/>
        <c:axId val="34717960"/>
      </c:scatterChart>
      <c:valAx>
        <c:axId val="254116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960"/>
        <c:crossesAt val="0"/>
        <c:crossBetween val="midCat"/>
      </c:valAx>
      <c:valAx>
        <c:axId val="347179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501636"/>
        <c:axId val="21883827"/>
      </c:scatterChart>
      <c:valAx>
        <c:axId val="255016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827"/>
        <c:crossesAt val="0"/>
        <c:crossBetween val="midCat"/>
      </c:valAx>
      <c:valAx>
        <c:axId val="218838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