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878873"/>
        <c:axId val="88760666"/>
      </c:scatterChart>
      <c:valAx>
        <c:axId val="798788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0666"/>
        <c:crossBetween val="midCat"/>
      </c:valAx>
      <c:valAx>
        <c:axId val="887606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88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380377"/>
        <c:axId val="4678345"/>
      </c:scatterChart>
      <c:valAx>
        <c:axId val="7138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345"/>
        <c:crossesAt val="0"/>
        <c:crossBetween val="midCat"/>
      </c:valAx>
      <c:valAx>
        <c:axId val="467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