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88142"/>
        <c:axId val="68906496"/>
      </c:scatterChart>
      <c:valAx>
        <c:axId val="68488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96"/>
        <c:crossBetween val="midCat"/>
      </c:valAx>
      <c:valAx>
        <c:axId val="68906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67557"/>
        <c:axId val="81849323"/>
      </c:scatterChart>
      <c:valAx>
        <c:axId val="495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323"/>
        <c:crossesAt val="0"/>
        <c:crossBetween val="midCat"/>
      </c:valAx>
      <c:valAx>
        <c:axId val="818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