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4813181"/>
        <c:axId val="70020188"/>
      </c:scatterChart>
      <c:valAx>
        <c:axId val="248131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020188"/>
        <c:crossesAt val="0"/>
        <c:crossBetween val="midCat"/>
      </c:valAx>
      <c:valAx>
        <c:axId val="700201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8131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