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962687"/>
        <c:axId val="53681427"/>
      </c:scatterChart>
      <c:valAx>
        <c:axId val="289626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427"/>
        <c:crossesAt val="0"/>
        <c:crossBetween val="midCat"/>
      </c:valAx>
      <c:valAx>
        <c:axId val="5368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1604"/>
        <c:axId val="96450965"/>
      </c:scatterChart>
      <c:valAx>
        <c:axId val="76116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965"/>
        <c:crossesAt val="0"/>
        <c:crossBetween val="midCat"/>
      </c:valAx>
      <c:valAx>
        <c:axId val="96450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18696"/>
        <c:axId val="25222357"/>
      </c:scatterChart>
      <c:valAx>
        <c:axId val="786186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357"/>
        <c:crossesAt val="0"/>
        <c:crossBetween val="midCat"/>
      </c:valAx>
      <c:valAx>
        <c:axId val="2522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3035"/>
        <c:axId val="76413169"/>
      </c:scatterChart>
      <c:valAx>
        <c:axId val="91213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169"/>
        <c:crossesAt val="0"/>
        <c:crossBetween val="midCat"/>
      </c:valAx>
      <c:valAx>
        <c:axId val="7641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9071"/>
        <c:axId val="87956519"/>
      </c:scatterChart>
      <c:valAx>
        <c:axId val="61589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519"/>
        <c:crossesAt val="0"/>
        <c:crossBetween val="midCat"/>
      </c:valAx>
      <c:valAx>
        <c:axId val="8795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5934"/>
        <c:axId val="35878052"/>
      </c:scatterChart>
      <c:valAx>
        <c:axId val="59245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052"/>
        <c:crossesAt val="0"/>
        <c:crossBetween val="midCat"/>
      </c:valAx>
      <c:valAx>
        <c:axId val="3587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19494"/>
        <c:axId val="33223758"/>
      </c:scatterChart>
      <c:valAx>
        <c:axId val="302194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758"/>
        <c:crossesAt val="0"/>
        <c:crossBetween val="midCat"/>
      </c:valAx>
      <c:valAx>
        <c:axId val="3322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8802"/>
        <c:axId val="33529137"/>
      </c:scatterChart>
      <c:valAx>
        <c:axId val="272088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137"/>
        <c:crossesAt val="0"/>
        <c:crossBetween val="midCat"/>
      </c:valAx>
      <c:valAx>
        <c:axId val="3352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5355"/>
        <c:axId val="98175821"/>
      </c:scatterChart>
      <c:valAx>
        <c:axId val="35005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21"/>
        <c:crossesAt val="0"/>
        <c:crossBetween val="midCat"/>
      </c:valAx>
      <c:valAx>
        <c:axId val="9817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4471"/>
        <c:axId val="25316173"/>
      </c:scatterChart>
      <c:valAx>
        <c:axId val="214544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173"/>
        <c:crossesAt val="0"/>
        <c:crossBetween val="midCat"/>
      </c:valAx>
      <c:valAx>
        <c:axId val="25316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17805"/>
        <c:axId val="2906232"/>
      </c:scatterChart>
      <c:valAx>
        <c:axId val="81417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32"/>
        <c:crossesAt val="0"/>
        <c:crossBetween val="midCat"/>
      </c:valAx>
      <c:valAx>
        <c:axId val="290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97062"/>
        <c:axId val="49825138"/>
      </c:scatterChart>
      <c:valAx>
        <c:axId val="92297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138"/>
        <c:crossesAt val="0"/>
        <c:crossBetween val="midCat"/>
      </c:valAx>
      <c:valAx>
        <c:axId val="4982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