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2040"/>
        <c:axId val="23523303"/>
      </c:scatterChart>
      <c:valAx>
        <c:axId val="85720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303"/>
        <c:crossesAt val="0"/>
        <c:crossBetween val="midCat"/>
      </c:valAx>
      <c:valAx>
        <c:axId val="2352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94128"/>
        <c:axId val="17904233"/>
      </c:scatterChart>
      <c:valAx>
        <c:axId val="983941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233"/>
        <c:crossesAt val="0"/>
        <c:crossBetween val="midCat"/>
      </c:valAx>
      <c:valAx>
        <c:axId val="17904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7093"/>
        <c:axId val="37990196"/>
      </c:scatterChart>
      <c:valAx>
        <c:axId val="729670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196"/>
        <c:crossesAt val="0"/>
        <c:crossBetween val="midCat"/>
      </c:valAx>
      <c:valAx>
        <c:axId val="3799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02145"/>
        <c:axId val="29451593"/>
      </c:scatterChart>
      <c:valAx>
        <c:axId val="817021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593"/>
        <c:crossesAt val="0"/>
        <c:crossBetween val="midCat"/>
      </c:valAx>
      <c:valAx>
        <c:axId val="29451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34915"/>
        <c:axId val="30913719"/>
      </c:scatterChart>
      <c:valAx>
        <c:axId val="464349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719"/>
        <c:crossesAt val="0"/>
        <c:crossBetween val="midCat"/>
      </c:valAx>
      <c:valAx>
        <c:axId val="30913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48217"/>
        <c:axId val="55775661"/>
      </c:scatterChart>
      <c:valAx>
        <c:axId val="309482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661"/>
        <c:crossesAt val="0"/>
        <c:crossBetween val="midCat"/>
      </c:valAx>
      <c:valAx>
        <c:axId val="55775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68170"/>
        <c:axId val="813398"/>
      </c:scatterChart>
      <c:valAx>
        <c:axId val="140681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8"/>
        <c:crossesAt val="0"/>
        <c:crossBetween val="midCat"/>
      </c:valAx>
      <c:valAx>
        <c:axId val="81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87773"/>
        <c:axId val="68542559"/>
      </c:scatterChart>
      <c:valAx>
        <c:axId val="680877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559"/>
        <c:crossesAt val="0"/>
        <c:crossBetween val="midCat"/>
      </c:valAx>
      <c:valAx>
        <c:axId val="6854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23934"/>
        <c:axId val="71602690"/>
      </c:scatterChart>
      <c:valAx>
        <c:axId val="710239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690"/>
        <c:crossesAt val="0"/>
        <c:crossBetween val="midCat"/>
      </c:valAx>
      <c:valAx>
        <c:axId val="7160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41623"/>
        <c:axId val="35216111"/>
      </c:scatterChart>
      <c:valAx>
        <c:axId val="495416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111"/>
        <c:crossesAt val="0"/>
        <c:crossBetween val="midCat"/>
      </c:valAx>
      <c:valAx>
        <c:axId val="35216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8537"/>
        <c:axId val="1400693"/>
      </c:scatterChart>
      <c:valAx>
        <c:axId val="43985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93"/>
        <c:crossesAt val="0"/>
        <c:crossBetween val="midCat"/>
      </c:valAx>
      <c:valAx>
        <c:axId val="1400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673285"/>
        <c:axId val="78822533"/>
      </c:scatterChart>
      <c:valAx>
        <c:axId val="796732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533"/>
        <c:crossesAt val="0"/>
        <c:crossBetween val="midCat"/>
      </c:valAx>
      <c:valAx>
        <c:axId val="7882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