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92880"/>
        <c:axId val="66453522"/>
      </c:scatterChart>
      <c:valAx>
        <c:axId val="427928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22"/>
        <c:crossesAt val="0"/>
        <c:crossBetween val="midCat"/>
      </c:valAx>
      <c:valAx>
        <c:axId val="6645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2021"/>
        <c:axId val="27175795"/>
      </c:scatterChart>
      <c:valAx>
        <c:axId val="73832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95"/>
        <c:crossesAt val="0"/>
        <c:crossBetween val="midCat"/>
      </c:valAx>
      <c:valAx>
        <c:axId val="2717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9956"/>
        <c:axId val="97945412"/>
      </c:scatterChart>
      <c:valAx>
        <c:axId val="85669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412"/>
        <c:crossesAt val="0"/>
        <c:crossBetween val="midCat"/>
      </c:valAx>
      <c:valAx>
        <c:axId val="9794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0498"/>
        <c:axId val="54502868"/>
      </c:scatterChart>
      <c:valAx>
        <c:axId val="669804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68"/>
        <c:crossesAt val="0"/>
        <c:crossBetween val="midCat"/>
      </c:valAx>
      <c:valAx>
        <c:axId val="5450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8309"/>
        <c:axId val="57720703"/>
      </c:scatterChart>
      <c:valAx>
        <c:axId val="12698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03"/>
        <c:crossesAt val="0"/>
        <c:crossBetween val="midCat"/>
      </c:valAx>
      <c:valAx>
        <c:axId val="5772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39212"/>
        <c:axId val="92643654"/>
      </c:scatterChart>
      <c:valAx>
        <c:axId val="91439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54"/>
        <c:crossesAt val="0"/>
        <c:crossBetween val="midCat"/>
      </c:valAx>
      <c:valAx>
        <c:axId val="9264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4179"/>
        <c:axId val="96037916"/>
      </c:scatterChart>
      <c:valAx>
        <c:axId val="74304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16"/>
        <c:crossesAt val="0"/>
        <c:crossBetween val="midCat"/>
      </c:valAx>
      <c:valAx>
        <c:axId val="96037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0523"/>
        <c:axId val="52622770"/>
      </c:scatterChart>
      <c:valAx>
        <c:axId val="884205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70"/>
        <c:crossesAt val="0"/>
        <c:crossBetween val="midCat"/>
      </c:valAx>
      <c:valAx>
        <c:axId val="5262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6973"/>
        <c:axId val="1034560"/>
      </c:scatterChart>
      <c:valAx>
        <c:axId val="42826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0"/>
        <c:crossesAt val="0"/>
        <c:crossBetween val="midCat"/>
      </c:valAx>
      <c:valAx>
        <c:axId val="103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8082"/>
        <c:axId val="29642634"/>
      </c:scatterChart>
      <c:valAx>
        <c:axId val="654980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634"/>
        <c:crossesAt val="0"/>
        <c:crossBetween val="midCat"/>
      </c:valAx>
      <c:valAx>
        <c:axId val="2964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6994"/>
        <c:axId val="22758415"/>
      </c:scatterChart>
      <c:valAx>
        <c:axId val="56886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15"/>
        <c:crossesAt val="0"/>
        <c:crossBetween val="midCat"/>
      </c:valAx>
      <c:valAx>
        <c:axId val="2275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404430"/>
        <c:axId val="10559910"/>
      </c:scatterChart>
      <c:valAx>
        <c:axId val="52404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10"/>
        <c:crossesAt val="0"/>
        <c:crossBetween val="midCat"/>
      </c:valAx>
      <c:valAx>
        <c:axId val="1055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