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0969704"/>
        <c:axId val="62393519"/>
      </c:scatterChart>
      <c:valAx>
        <c:axId val="9096970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3519"/>
        <c:crossesAt val="0"/>
        <c:crossBetween val="midCat"/>
      </c:valAx>
      <c:valAx>
        <c:axId val="623935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97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519446"/>
        <c:axId val="53101630"/>
      </c:scatterChart>
      <c:valAx>
        <c:axId val="2851944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1630"/>
        <c:crossesAt val="0"/>
        <c:crossBetween val="midCat"/>
      </c:valAx>
      <c:valAx>
        <c:axId val="531016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94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283648"/>
        <c:axId val="86893155"/>
      </c:scatterChart>
      <c:valAx>
        <c:axId val="2128364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3155"/>
        <c:crossesAt val="0"/>
        <c:crossBetween val="midCat"/>
      </c:valAx>
      <c:valAx>
        <c:axId val="868931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36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552242"/>
        <c:axId val="83807246"/>
      </c:scatterChart>
      <c:valAx>
        <c:axId val="5355224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7246"/>
        <c:crossesAt val="0"/>
        <c:crossBetween val="midCat"/>
      </c:valAx>
      <c:valAx>
        <c:axId val="838072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22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550915"/>
        <c:axId val="84034941"/>
      </c:scatterChart>
      <c:valAx>
        <c:axId val="3955091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4941"/>
        <c:crossesAt val="0"/>
        <c:crossBetween val="midCat"/>
      </c:valAx>
      <c:valAx>
        <c:axId val="840349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09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566840"/>
        <c:axId val="27250138"/>
      </c:scatterChart>
      <c:valAx>
        <c:axId val="6356684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0138"/>
        <c:crossesAt val="0"/>
        <c:crossBetween val="midCat"/>
      </c:valAx>
      <c:valAx>
        <c:axId val="272501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68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8707"/>
        <c:axId val="8495178"/>
      </c:scatterChart>
      <c:valAx>
        <c:axId val="58870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178"/>
        <c:crossesAt val="0"/>
        <c:crossBetween val="midCat"/>
      </c:valAx>
      <c:valAx>
        <c:axId val="84951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173403"/>
        <c:axId val="43776051"/>
      </c:scatterChart>
      <c:valAx>
        <c:axId val="4817340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6051"/>
        <c:crossesAt val="0"/>
        <c:crossBetween val="midCat"/>
      </c:valAx>
      <c:valAx>
        <c:axId val="437760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34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232227"/>
        <c:axId val="40433567"/>
      </c:scatterChart>
      <c:valAx>
        <c:axId val="2023222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3567"/>
        <c:crossesAt val="0"/>
        <c:crossBetween val="midCat"/>
      </c:valAx>
      <c:valAx>
        <c:axId val="404335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22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617095"/>
        <c:axId val="82611526"/>
      </c:scatterChart>
      <c:valAx>
        <c:axId val="7261709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1526"/>
        <c:crossesAt val="0"/>
        <c:crossBetween val="midCat"/>
      </c:valAx>
      <c:valAx>
        <c:axId val="826115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70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535456"/>
        <c:axId val="38011593"/>
      </c:scatterChart>
      <c:valAx>
        <c:axId val="6853545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1593"/>
        <c:crossesAt val="0"/>
        <c:crossBetween val="midCat"/>
      </c:valAx>
      <c:valAx>
        <c:axId val="380115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54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917314"/>
        <c:axId val="99894567"/>
      </c:scatterChart>
      <c:valAx>
        <c:axId val="291731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4567"/>
        <c:crossesAt val="0"/>
        <c:crossBetween val="midCat"/>
      </c:valAx>
      <c:valAx>
        <c:axId val="998945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3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