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762145"/>
        <c:axId val="73381970"/>
      </c:scatterChart>
      <c:valAx>
        <c:axId val="877621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970"/>
        <c:crossesAt val="0"/>
        <c:crossBetween val="midCat"/>
      </c:valAx>
      <c:valAx>
        <c:axId val="7338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49461"/>
        <c:axId val="6073369"/>
      </c:scatterChart>
      <c:valAx>
        <c:axId val="51949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69"/>
        <c:crossesAt val="0"/>
        <c:crossBetween val="midCat"/>
      </c:valAx>
      <c:valAx>
        <c:axId val="607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79253"/>
        <c:axId val="33631133"/>
      </c:scatterChart>
      <c:valAx>
        <c:axId val="857792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133"/>
        <c:crossesAt val="0"/>
        <c:crossBetween val="midCat"/>
      </c:valAx>
      <c:valAx>
        <c:axId val="33631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8789"/>
        <c:axId val="22615090"/>
      </c:scatterChart>
      <c:valAx>
        <c:axId val="91498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090"/>
        <c:crossesAt val="0"/>
        <c:crossBetween val="midCat"/>
      </c:valAx>
      <c:valAx>
        <c:axId val="2261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32786"/>
        <c:axId val="18074575"/>
      </c:scatterChart>
      <c:valAx>
        <c:axId val="93232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575"/>
        <c:crossesAt val="0"/>
        <c:crossBetween val="midCat"/>
      </c:valAx>
      <c:valAx>
        <c:axId val="1807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2719"/>
        <c:axId val="64839635"/>
      </c:scatterChart>
      <c:valAx>
        <c:axId val="66652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635"/>
        <c:crossesAt val="0"/>
        <c:crossBetween val="midCat"/>
      </c:valAx>
      <c:valAx>
        <c:axId val="6483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55775"/>
        <c:axId val="95140686"/>
      </c:scatterChart>
      <c:valAx>
        <c:axId val="257557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686"/>
        <c:crossesAt val="0"/>
        <c:crossBetween val="midCat"/>
      </c:valAx>
      <c:valAx>
        <c:axId val="9514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0876"/>
        <c:axId val="58676089"/>
      </c:scatterChart>
      <c:valAx>
        <c:axId val="998408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89"/>
        <c:crossesAt val="0"/>
        <c:crossBetween val="midCat"/>
      </c:valAx>
      <c:valAx>
        <c:axId val="58676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7232"/>
        <c:axId val="4448238"/>
      </c:scatterChart>
      <c:valAx>
        <c:axId val="100172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8"/>
        <c:crossesAt val="0"/>
        <c:crossBetween val="midCat"/>
      </c:valAx>
      <c:valAx>
        <c:axId val="444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2101"/>
        <c:axId val="24737189"/>
      </c:scatterChart>
      <c:valAx>
        <c:axId val="44572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189"/>
        <c:crossesAt val="0"/>
        <c:crossBetween val="midCat"/>
      </c:valAx>
      <c:valAx>
        <c:axId val="2473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7064"/>
        <c:axId val="70237231"/>
      </c:scatterChart>
      <c:valAx>
        <c:axId val="767770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231"/>
        <c:crossesAt val="0"/>
        <c:crossBetween val="midCat"/>
      </c:valAx>
      <c:valAx>
        <c:axId val="7023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0959"/>
        <c:axId val="91358335"/>
      </c:scatterChart>
      <c:valAx>
        <c:axId val="71209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335"/>
        <c:crossesAt val="0"/>
        <c:crossBetween val="midCat"/>
      </c:valAx>
      <c:valAx>
        <c:axId val="9135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