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929495"/>
        <c:axId val="64782605"/>
      </c:barChart>
      <c:catAx>
        <c:axId val="379294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782605"/>
        <c:crossesAt val="0"/>
        <c:auto val="1"/>
        <c:lblAlgn val="ctr"/>
        <c:lblOffset val="100"/>
        <c:noMultiLvlLbl val="0"/>
      </c:catAx>
      <c:valAx>
        <c:axId val="647826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9294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42855"/>
        <c:axId val="79467147"/>
      </c:barChart>
      <c:catAx>
        <c:axId val="80428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467147"/>
        <c:crossesAt val="0"/>
        <c:auto val="1"/>
        <c:lblAlgn val="ctr"/>
        <c:lblOffset val="100"/>
        <c:noMultiLvlLbl val="0"/>
      </c:catAx>
      <c:valAx>
        <c:axId val="794671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428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